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75656"/>
        <c:axId val="92681753"/>
      </c:barChart>
      <c:catAx>
        <c:axId val="119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753"/>
        <c:auto val="1"/>
        <c:lblAlgn val="ctr"/>
        <c:lblOffset val="100"/>
        <c:noMultiLvlLbl val="0"/>
      </c:catAx>
      <c:valAx>
        <c:axId val="926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45111"/>
        <c:axId val="62242747"/>
      </c:barChart>
      <c:catAx>
        <c:axId val="303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47"/>
        <c:auto val="1"/>
        <c:lblAlgn val="ctr"/>
        <c:lblOffset val="100"/>
        <c:noMultiLvlLbl val="0"/>
      </c:catAx>
      <c:valAx>
        <c:axId val="622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39656"/>
        <c:axId val="95188399"/>
      </c:barChart>
      <c:catAx>
        <c:axId val="732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399"/>
        <c:auto val="1"/>
        <c:lblAlgn val="ctr"/>
        <c:lblOffset val="100"/>
        <c:noMultiLvlLbl val="0"/>
      </c:catAx>
      <c:valAx>
        <c:axId val="951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03170"/>
        <c:axId val="15247430"/>
      </c:barChart>
      <c:catAx>
        <c:axId val="443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30"/>
        <c:auto val="1"/>
        <c:lblAlgn val="ctr"/>
        <c:lblOffset val="100"/>
        <c:noMultiLvlLbl val="0"/>
      </c:catAx>
      <c:valAx>
        <c:axId val="152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6273"/>
        <c:axId val="60063468"/>
      </c:barChart>
      <c:catAx>
        <c:axId val="319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468"/>
        <c:auto val="1"/>
        <c:lblAlgn val="ctr"/>
        <c:lblOffset val="100"/>
        <c:noMultiLvlLbl val="0"/>
      </c:catAx>
      <c:valAx>
        <c:axId val="600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48890"/>
        <c:axId val="42980529"/>
      </c:barChart>
      <c:catAx>
        <c:axId val="340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529"/>
        <c:auto val="1"/>
        <c:lblAlgn val="ctr"/>
        <c:lblOffset val="100"/>
        <c:noMultiLvlLbl val="0"/>
      </c:catAx>
      <c:valAx>
        <c:axId val="429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0668"/>
        <c:axId val="43132183"/>
      </c:barChart>
      <c:catAx>
        <c:axId val="369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183"/>
        <c:auto val="1"/>
        <c:lblAlgn val="ctr"/>
        <c:lblOffset val="100"/>
        <c:noMultiLvlLbl val="0"/>
      </c:catAx>
      <c:valAx>
        <c:axId val="431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34693"/>
        <c:axId val="84665405"/>
      </c:barChart>
      <c:catAx>
        <c:axId val="946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405"/>
        <c:auto val="1"/>
        <c:lblAlgn val="ctr"/>
        <c:lblOffset val="100"/>
        <c:noMultiLvlLbl val="0"/>
      </c:catAx>
      <c:valAx>
        <c:axId val="846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1295"/>
        <c:axId val="69518997"/>
      </c:barChart>
      <c:catAx>
        <c:axId val="6770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97"/>
        <c:auto val="1"/>
        <c:lblAlgn val="ctr"/>
        <c:lblOffset val="100"/>
        <c:noMultiLvlLbl val="0"/>
      </c:catAx>
      <c:valAx>
        <c:axId val="695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78147"/>
        <c:axId val="6555046"/>
      </c:barChart>
      <c:catAx>
        <c:axId val="5307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6"/>
        <c:auto val="1"/>
        <c:lblAlgn val="ctr"/>
        <c:lblOffset val="100"/>
        <c:noMultiLvlLbl val="0"/>
      </c:catAx>
      <c:valAx>
        <c:axId val="65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4888"/>
        <c:axId val="20366460"/>
      </c:barChart>
      <c:catAx>
        <c:axId val="185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460"/>
        <c:auto val="1"/>
        <c:lblAlgn val="ctr"/>
        <c:lblOffset val="100"/>
        <c:noMultiLvlLbl val="0"/>
      </c:catAx>
      <c:valAx>
        <c:axId val="203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3768"/>
        <c:axId val="39609685"/>
      </c:barChart>
      <c:catAx>
        <c:axId val="893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685"/>
        <c:auto val="1"/>
        <c:lblAlgn val="ctr"/>
        <c:lblOffset val="100"/>
        <c:noMultiLvlLbl val="0"/>
      </c:catAx>
      <c:valAx>
        <c:axId val="396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86125"/>
        <c:axId val="21824226"/>
      </c:barChart>
      <c:catAx>
        <c:axId val="617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226"/>
        <c:auto val="1"/>
        <c:lblAlgn val="ctr"/>
        <c:lblOffset val="100"/>
        <c:noMultiLvlLbl val="0"/>
      </c:catAx>
      <c:valAx>
        <c:axId val="218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457"/>
        <c:axId val="28722898"/>
      </c:barChart>
      <c:catAx>
        <c:axId val="100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898"/>
        <c:auto val="1"/>
        <c:lblAlgn val="ctr"/>
        <c:lblOffset val="100"/>
        <c:noMultiLvlLbl val="0"/>
      </c:catAx>
      <c:valAx>
        <c:axId val="287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39959"/>
        <c:axId val="27526839"/>
      </c:barChart>
      <c:catAx>
        <c:axId val="401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39"/>
        <c:auto val="1"/>
        <c:lblAlgn val="ctr"/>
        <c:lblOffset val="100"/>
        <c:noMultiLvlLbl val="0"/>
      </c:catAx>
      <c:valAx>
        <c:axId val="275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146"/>
        <c:axId val="56658204"/>
      </c:barChart>
      <c:catAx>
        <c:axId val="602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04"/>
        <c:auto val="1"/>
        <c:lblAlgn val="ctr"/>
        <c:lblOffset val="100"/>
        <c:noMultiLvlLbl val="0"/>
      </c:catAx>
      <c:valAx>
        <c:axId val="566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33664"/>
        <c:axId val="73513733"/>
      </c:barChart>
      <c:catAx>
        <c:axId val="7993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33"/>
        <c:auto val="1"/>
        <c:lblAlgn val="ctr"/>
        <c:lblOffset val="100"/>
        <c:noMultiLvlLbl val="0"/>
      </c:catAx>
      <c:valAx>
        <c:axId val="735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5199"/>
        <c:axId val="53547404"/>
      </c:barChart>
      <c:catAx>
        <c:axId val="844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04"/>
        <c:auto val="1"/>
        <c:lblAlgn val="ctr"/>
        <c:lblOffset val="100"/>
        <c:noMultiLvlLbl val="0"/>
      </c:catAx>
      <c:valAx>
        <c:axId val="535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