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4432"/>
        <c:axId val="4726254"/>
      </c:scatterChart>
      <c:valAx>
        <c:axId val="9987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54"/>
        <c:crossesAt val="0"/>
        <c:crossBetween val="midCat"/>
      </c:valAx>
      <c:valAx>
        <c:axId val="472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3084"/>
        <c:axId val="9190837"/>
      </c:scatterChart>
      <c:valAx>
        <c:axId val="7192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37"/>
        <c:crossesAt val="0"/>
        <c:crossBetween val="midCat"/>
      </c:valAx>
      <c:valAx>
        <c:axId val="919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76370"/>
        <c:axId val="42974880"/>
      </c:scatterChart>
      <c:valAx>
        <c:axId val="8597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880"/>
        <c:crossesAt val="0"/>
        <c:crossBetween val="midCat"/>
      </c:valAx>
      <c:valAx>
        <c:axId val="4297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20951"/>
        <c:axId val="67773616"/>
      </c:scatterChart>
      <c:valAx>
        <c:axId val="7562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616"/>
        <c:crossesAt val="0"/>
        <c:crossBetween val="midCat"/>
      </c:valAx>
      <c:valAx>
        <c:axId val="6777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