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95359"/>
        <c:axId val="83996269"/>
      </c:barChart>
      <c:catAx>
        <c:axId val="7019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269"/>
        <c:auto val="1"/>
        <c:lblAlgn val="ctr"/>
        <c:lblOffset val="100"/>
        <c:noMultiLvlLbl val="0"/>
      </c:catAx>
      <c:valAx>
        <c:axId val="839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08193"/>
        <c:axId val="43782942"/>
      </c:barChart>
      <c:catAx>
        <c:axId val="7420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942"/>
        <c:auto val="1"/>
        <c:lblAlgn val="ctr"/>
        <c:lblOffset val="100"/>
        <c:noMultiLvlLbl val="0"/>
      </c:catAx>
      <c:valAx>
        <c:axId val="437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44483"/>
        <c:axId val="70173177"/>
      </c:barChart>
      <c:catAx>
        <c:axId val="9914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177"/>
        <c:auto val="1"/>
        <c:lblAlgn val="ctr"/>
        <c:lblOffset val="100"/>
        <c:noMultiLvlLbl val="0"/>
      </c:catAx>
      <c:valAx>
        <c:axId val="701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8504"/>
        <c:axId val="70661482"/>
      </c:barChart>
      <c:catAx>
        <c:axId val="76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482"/>
        <c:auto val="1"/>
        <c:lblAlgn val="ctr"/>
        <c:lblOffset val="100"/>
        <c:noMultiLvlLbl val="0"/>
      </c:catAx>
      <c:valAx>
        <c:axId val="706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33644"/>
        <c:axId val="3070063"/>
      </c:barChart>
      <c:catAx>
        <c:axId val="4503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63"/>
        <c:auto val="1"/>
        <c:lblAlgn val="ctr"/>
        <c:lblOffset val="100"/>
        <c:noMultiLvlLbl val="0"/>
      </c:catAx>
      <c:valAx>
        <c:axId val="30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79074"/>
        <c:axId val="99182828"/>
      </c:barChart>
      <c:catAx>
        <c:axId val="593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828"/>
        <c:auto val="1"/>
        <c:lblAlgn val="ctr"/>
        <c:lblOffset val="100"/>
        <c:noMultiLvlLbl val="0"/>
      </c:catAx>
      <c:valAx>
        <c:axId val="991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2079"/>
        <c:axId val="51249762"/>
      </c:barChart>
      <c:catAx>
        <c:axId val="165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762"/>
        <c:auto val="1"/>
        <c:lblAlgn val="ctr"/>
        <c:lblOffset val="100"/>
        <c:noMultiLvlLbl val="0"/>
      </c:catAx>
      <c:valAx>
        <c:axId val="512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84915"/>
        <c:axId val="3983523"/>
      </c:barChart>
      <c:catAx>
        <c:axId val="8048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3"/>
        <c:auto val="1"/>
        <c:lblAlgn val="ctr"/>
        <c:lblOffset val="100"/>
        <c:noMultiLvlLbl val="0"/>
      </c:catAx>
      <c:valAx>
        <c:axId val="39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60605"/>
        <c:axId val="95507470"/>
      </c:barChart>
      <c:catAx>
        <c:axId val="1326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470"/>
        <c:auto val="1"/>
        <c:lblAlgn val="ctr"/>
        <c:lblOffset val="100"/>
        <c:noMultiLvlLbl val="0"/>
      </c:catAx>
      <c:valAx>
        <c:axId val="955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87409"/>
        <c:axId val="13799003"/>
      </c:barChart>
      <c:catAx>
        <c:axId val="886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003"/>
        <c:auto val="1"/>
        <c:lblAlgn val="ctr"/>
        <c:lblOffset val="100"/>
        <c:noMultiLvlLbl val="0"/>
      </c:catAx>
      <c:valAx>
        <c:axId val="137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40633"/>
        <c:axId val="47581588"/>
      </c:barChart>
      <c:catAx>
        <c:axId val="314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588"/>
        <c:auto val="1"/>
        <c:lblAlgn val="ctr"/>
        <c:lblOffset val="100"/>
        <c:noMultiLvlLbl val="0"/>
      </c:catAx>
      <c:valAx>
        <c:axId val="475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7258"/>
        <c:axId val="35538745"/>
      </c:barChart>
      <c:catAx>
        <c:axId val="788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745"/>
        <c:auto val="1"/>
        <c:lblAlgn val="ctr"/>
        <c:lblOffset val="100"/>
        <c:noMultiLvlLbl val="0"/>
      </c:catAx>
      <c:valAx>
        <c:axId val="355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62226"/>
        <c:axId val="80694185"/>
      </c:barChart>
      <c:catAx>
        <c:axId val="399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185"/>
        <c:auto val="1"/>
        <c:lblAlgn val="ctr"/>
        <c:lblOffset val="100"/>
        <c:noMultiLvlLbl val="0"/>
      </c:catAx>
      <c:valAx>
        <c:axId val="806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48135"/>
        <c:axId val="70052955"/>
      </c:barChart>
      <c:catAx>
        <c:axId val="458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955"/>
        <c:auto val="1"/>
        <c:lblAlgn val="ctr"/>
        <c:lblOffset val="100"/>
        <c:noMultiLvlLbl val="0"/>
      </c:catAx>
      <c:valAx>
        <c:axId val="700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35711"/>
        <c:axId val="75016711"/>
      </c:barChart>
      <c:catAx>
        <c:axId val="579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711"/>
        <c:auto val="1"/>
        <c:lblAlgn val="ctr"/>
        <c:lblOffset val="100"/>
        <c:noMultiLvlLbl val="0"/>
      </c:catAx>
      <c:valAx>
        <c:axId val="750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28082"/>
        <c:axId val="31666716"/>
      </c:barChart>
      <c:catAx>
        <c:axId val="605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716"/>
        <c:auto val="1"/>
        <c:lblAlgn val="ctr"/>
        <c:lblOffset val="100"/>
        <c:noMultiLvlLbl val="0"/>
      </c:catAx>
      <c:valAx>
        <c:axId val="316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22620"/>
        <c:axId val="15366474"/>
      </c:barChart>
      <c:catAx>
        <c:axId val="7612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474"/>
        <c:auto val="1"/>
        <c:lblAlgn val="ctr"/>
        <c:lblOffset val="100"/>
        <c:noMultiLvlLbl val="0"/>
      </c:catAx>
      <c:valAx>
        <c:axId val="153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7137"/>
        <c:axId val="3174748"/>
      </c:barChart>
      <c:catAx>
        <c:axId val="76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48"/>
        <c:auto val="1"/>
        <c:lblAlgn val="ctr"/>
        <c:lblOffset val="100"/>
        <c:noMultiLvlLbl val="0"/>
      </c:catAx>
      <c:valAx>
        <c:axId val="317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