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0121"/>
        <c:axId val="96465649"/>
      </c:scatterChart>
      <c:valAx>
        <c:axId val="6021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649"/>
        <c:crossesAt val="0"/>
        <c:crossBetween val="midCat"/>
      </c:valAx>
      <c:valAx>
        <c:axId val="9646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8191"/>
        <c:axId val="23448331"/>
      </c:scatterChart>
      <c:valAx>
        <c:axId val="136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331"/>
        <c:crossesAt val="0"/>
        <c:crossBetween val="midCat"/>
      </c:valAx>
      <c:valAx>
        <c:axId val="2344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83182"/>
        <c:axId val="28007494"/>
      </c:scatterChart>
      <c:valAx>
        <c:axId val="9238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494"/>
        <c:crossesAt val="0"/>
        <c:crossBetween val="midCat"/>
      </c:valAx>
      <c:valAx>
        <c:axId val="2800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19515"/>
        <c:axId val="69983323"/>
      </c:scatterChart>
      <c:valAx>
        <c:axId val="1051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323"/>
        <c:crossesAt val="0"/>
        <c:crossBetween val="midCat"/>
      </c:valAx>
      <c:valAx>
        <c:axId val="6998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